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THE REAL ESTATE &amp; INVESTMENT PORTFOLIO</t>
  </si>
  <si>
    <t xml:space="preserve">المحفظة العقارية الاستثم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89</v>
      </c>
      <c r="F6" s="16" t="n">
        <v>0.94</v>
      </c>
      <c r="G6" s="16" t="n">
        <v>1.11</v>
      </c>
      <c r="H6" s="16" t="n">
        <v>1.1</v>
      </c>
      <c r="I6" s="16" t="n">
        <v>1.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254788</v>
      </c>
      <c r="F7" s="18" t="n">
        <v>82240</v>
      </c>
      <c r="G7" s="18" t="n">
        <v>825388</v>
      </c>
      <c r="H7" s="18" t="n">
        <v>612695</v>
      </c>
      <c r="I7" s="18" t="n">
        <v>38075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447750</v>
      </c>
      <c r="F8" s="18" t="n">
        <v>79000</v>
      </c>
      <c r="G8" s="18" t="n">
        <v>737300</v>
      </c>
      <c r="H8" s="18" t="n">
        <v>611400</v>
      </c>
      <c r="I8" s="18" t="n">
        <v>3625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18</v>
      </c>
      <c r="F9" s="18" t="n">
        <v>19</v>
      </c>
      <c r="G9" s="18" t="n">
        <v>69</v>
      </c>
      <c r="H9" s="18" t="n">
        <v>8</v>
      </c>
      <c r="I9" s="18" t="n">
        <v>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8" t="n">
        <v>6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5340000</v>
      </c>
      <c r="F11" s="18" t="n">
        <v>5640000</v>
      </c>
      <c r="G11" s="18" t="n">
        <v>6660000</v>
      </c>
      <c r="H11" s="18" t="n">
        <v>6600000</v>
      </c>
      <c r="I11" s="18" t="n">
        <v>66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27629</v>
      </c>
      <c r="F16" s="29" t="n">
        <v>540561</v>
      </c>
      <c r="G16" s="29" t="n">
        <v>1034017</v>
      </c>
      <c r="H16" s="29" t="n">
        <v>1438527</v>
      </c>
      <c r="I16" s="30" t="n">
        <v>561626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362018</v>
      </c>
      <c r="F17" s="32" t="n">
        <v>175523</v>
      </c>
      <c r="G17" s="32" t="n">
        <v>191149</v>
      </c>
      <c r="H17" s="32" t="n">
        <v>353995</v>
      </c>
      <c r="I17" s="33" t="n">
        <v>646770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2611046</v>
      </c>
      <c r="F18" s="32" t="n">
        <v>2130563</v>
      </c>
      <c r="G18" s="32" t="n">
        <v>73600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4006323</v>
      </c>
      <c r="F19" s="32" t="n">
        <v>3294290</v>
      </c>
      <c r="G19" s="32" t="n">
        <v>2378783</v>
      </c>
      <c r="H19" s="32" t="n">
        <v>2177374</v>
      </c>
      <c r="I19" s="33" t="n">
        <v>1649925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910000</v>
      </c>
      <c r="F20" s="32" t="n">
        <v>394535</v>
      </c>
      <c r="G20" s="32" t="n">
        <v>412310</v>
      </c>
      <c r="H20" s="32" t="n">
        <v>418490</v>
      </c>
      <c r="I20" s="33" t="n">
        <v>42467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299560</v>
      </c>
      <c r="F21" s="32" t="n">
        <v>2087516</v>
      </c>
      <c r="G21" s="32" t="n">
        <v>2869369</v>
      </c>
      <c r="H21" s="32" t="n">
        <v>3631055</v>
      </c>
      <c r="I21" s="33" t="n">
        <v>4397865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299560</v>
      </c>
      <c r="F23" s="32" t="n">
        <v>2087516</v>
      </c>
      <c r="G23" s="32" t="n">
        <v>2869369</v>
      </c>
      <c r="H23" s="32" t="n">
        <v>3631055</v>
      </c>
      <c r="I23" s="33" t="n">
        <v>4397865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1000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6215883</v>
      </c>
      <c r="F25" s="36" t="n">
        <v>5776341</v>
      </c>
      <c r="G25" s="36" t="n">
        <v>5660462</v>
      </c>
      <c r="H25" s="36" t="n">
        <v>6226919</v>
      </c>
      <c r="I25" s="37" t="n">
        <v>6482460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35417</v>
      </c>
      <c r="F30" s="29" t="n">
        <v>97598</v>
      </c>
      <c r="G30" s="29" t="n">
        <v>56838</v>
      </c>
      <c r="H30" s="29" t="n">
        <v>59808</v>
      </c>
      <c r="I30" s="30" t="n">
        <v>4074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77589</v>
      </c>
      <c r="F34" s="32" t="n">
        <v>146418</v>
      </c>
      <c r="G34" s="32" t="n">
        <v>77940</v>
      </c>
      <c r="H34" s="32" t="n">
        <v>99452</v>
      </c>
      <c r="I34" s="33" t="n">
        <v>93857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77589</v>
      </c>
      <c r="F38" s="36" t="n">
        <v>146418</v>
      </c>
      <c r="G38" s="36" t="n">
        <v>77940</v>
      </c>
      <c r="H38" s="36" t="n">
        <v>99452</v>
      </c>
      <c r="I38" s="44" t="n">
        <v>93857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10000000</v>
      </c>
      <c r="G41" s="29" t="n">
        <v>10000000</v>
      </c>
      <c r="H41" s="29" t="n">
        <v>10000000</v>
      </c>
      <c r="I41" s="30" t="n">
        <v>10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6000000</v>
      </c>
      <c r="F42" s="32" t="n">
        <v>6000000</v>
      </c>
      <c r="G42" s="32" t="n">
        <v>6000000</v>
      </c>
      <c r="H42" s="32" t="n">
        <v>6000000</v>
      </c>
      <c r="I42" s="33" t="n">
        <v>6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6000000</v>
      </c>
      <c r="F43" s="32" t="n">
        <v>6000000</v>
      </c>
      <c r="G43" s="32" t="n">
        <v>6000000</v>
      </c>
      <c r="H43" s="32" t="n">
        <v>6000000</v>
      </c>
      <c r="I43" s="33" t="n">
        <v>6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50668</v>
      </c>
      <c r="F44" s="32" t="n">
        <v>95933</v>
      </c>
      <c r="G44" s="32" t="n">
        <v>95933</v>
      </c>
      <c r="H44" s="32" t="n">
        <v>95933</v>
      </c>
      <c r="I44" s="33" t="n">
        <v>95933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28029</v>
      </c>
      <c r="G51" s="32" t="n">
        <v>-85488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-12374</v>
      </c>
      <c r="F52" s="33" t="n">
        <v>-494039</v>
      </c>
      <c r="G52" s="33" t="n">
        <v>-427923</v>
      </c>
      <c r="H52" s="33" t="n">
        <v>31534</v>
      </c>
      <c r="I52" s="33" t="n">
        <v>292670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6138294</v>
      </c>
      <c r="F53" s="32" t="n">
        <v>5629923</v>
      </c>
      <c r="G53" s="32" t="n">
        <v>5582522</v>
      </c>
      <c r="H53" s="32" t="n">
        <v>6127467</v>
      </c>
      <c r="I53" s="33" t="n">
        <v>6388603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6215883</v>
      </c>
      <c r="F54" s="50" t="n">
        <v>5776341</v>
      </c>
      <c r="G54" s="50" t="n">
        <v>5660462</v>
      </c>
      <c r="H54" s="50" t="n">
        <v>6226919</v>
      </c>
      <c r="I54" s="44" t="n">
        <v>6482460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673256</v>
      </c>
      <c r="F58" s="29" t="n">
        <v>1020625</v>
      </c>
      <c r="G58" s="29" t="n">
        <v>1110966</v>
      </c>
      <c r="H58" s="29" t="n">
        <v>1439172</v>
      </c>
      <c r="I58" s="33" t="n">
        <v>2746442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707913</v>
      </c>
      <c r="F59" s="33" t="n">
        <v>1493772</v>
      </c>
      <c r="G59" s="33" t="n">
        <v>1508628</v>
      </c>
      <c r="H59" s="33" t="n">
        <v>1568728</v>
      </c>
      <c r="I59" s="33" t="n">
        <v>2038542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-34657</v>
      </c>
      <c r="F60" s="33" t="n">
        <v>-473147</v>
      </c>
      <c r="G60" s="33" t="n">
        <v>-397662</v>
      </c>
      <c r="H60" s="33" t="n">
        <v>-129556</v>
      </c>
      <c r="I60" s="33" t="n">
        <v>707900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49885</v>
      </c>
      <c r="F61" s="33" t="n">
        <v>141795</v>
      </c>
      <c r="G61" s="33" t="n">
        <v>155862</v>
      </c>
      <c r="H61" s="33" t="n">
        <v>176683</v>
      </c>
      <c r="I61" s="33" t="n">
        <v>174150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778248</v>
      </c>
      <c r="F63" s="33" t="n">
        <v>785345</v>
      </c>
      <c r="G63" s="33" t="n">
        <v>796985</v>
      </c>
      <c r="H63" s="33" t="n">
        <v>816283</v>
      </c>
      <c r="I63" s="33" t="n">
        <v>97723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21338</v>
      </c>
      <c r="F64" s="33" t="n">
        <v>23171</v>
      </c>
      <c r="G64" s="33" t="n">
        <v>0</v>
      </c>
      <c r="H64" s="33" t="n">
        <v>25836</v>
      </c>
      <c r="I64" s="33" t="n">
        <v>27867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205880</v>
      </c>
      <c r="F65" s="33" t="n">
        <v>-638113</v>
      </c>
      <c r="G65" s="33" t="n">
        <v>-553524</v>
      </c>
      <c r="H65" s="33" t="n">
        <v>-332075</v>
      </c>
      <c r="I65" s="33" t="n">
        <v>505883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756373</v>
      </c>
      <c r="F66" s="33" t="n">
        <v>575373</v>
      </c>
      <c r="G66" s="33" t="n">
        <v>103278</v>
      </c>
      <c r="H66" s="33" t="n">
        <v>108067</v>
      </c>
      <c r="I66" s="33" t="n">
        <v>85449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5489</v>
      </c>
      <c r="H67" s="33" t="n">
        <v>7053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550493</v>
      </c>
      <c r="F69" s="33" t="n">
        <v>-62740</v>
      </c>
      <c r="G69" s="33" t="n">
        <v>-455735</v>
      </c>
      <c r="H69" s="33" t="n">
        <v>-231061</v>
      </c>
      <c r="I69" s="33" t="n">
        <v>591332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3147</v>
      </c>
      <c r="F70" s="33" t="n">
        <v>3379</v>
      </c>
      <c r="G70" s="33" t="n">
        <v>3722</v>
      </c>
      <c r="H70" s="33" t="n">
        <v>3075</v>
      </c>
      <c r="I70" s="33" t="n">
        <v>1672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547346</v>
      </c>
      <c r="F71" s="33" t="n">
        <v>-66119</v>
      </c>
      <c r="G71" s="33" t="n">
        <v>-459457</v>
      </c>
      <c r="H71" s="33" t="n">
        <v>-234136</v>
      </c>
      <c r="I71" s="33" t="n">
        <v>574612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0946</v>
      </c>
      <c r="F74" s="33" t="n">
        <v>0</v>
      </c>
      <c r="G74" s="33" t="n">
        <v>0</v>
      </c>
      <c r="H74" s="33" t="n">
        <v>0</v>
      </c>
      <c r="I74" s="33" t="n">
        <v>11492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536400</v>
      </c>
      <c r="F75" s="44" t="n">
        <v>-66119</v>
      </c>
      <c r="G75" s="44" t="n">
        <v>-459457</v>
      </c>
      <c r="H75" s="44" t="n">
        <v>-234136</v>
      </c>
      <c r="I75" s="52" t="n">
        <v>563120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540561</v>
      </c>
      <c r="F79" s="29" t="n">
        <v>1034017</v>
      </c>
      <c r="G79" s="29" t="n">
        <v>1438527</v>
      </c>
      <c r="H79" s="29" t="n">
        <v>561626</v>
      </c>
      <c r="I79" s="33" t="n">
        <v>1421267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891861</v>
      </c>
      <c r="F80" s="33" t="n">
        <v>773008</v>
      </c>
      <c r="G80" s="33" t="n">
        <v>446096</v>
      </c>
      <c r="H80" s="33" t="n">
        <v>889073</v>
      </c>
      <c r="I80" s="33" t="n">
        <v>1159063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104793</v>
      </c>
      <c r="F81" s="33" t="n">
        <v>-1266464</v>
      </c>
      <c r="G81" s="33" t="n">
        <v>-850606</v>
      </c>
      <c r="H81" s="33" t="n">
        <v>-12172</v>
      </c>
      <c r="I81" s="33" t="n">
        <v>-1418237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2" t="n">
        <v>0</v>
      </c>
      <c r="H82" s="32" t="n">
        <v>0</v>
      </c>
      <c r="I82" s="33" t="n">
        <v>-600467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27629</v>
      </c>
      <c r="F83" s="36" t="n">
        <v>540561</v>
      </c>
      <c r="G83" s="36" t="n">
        <v>1034017</v>
      </c>
      <c r="H83" s="36" t="n">
        <v>1438527</v>
      </c>
      <c r="I83" s="44" t="n">
        <v>561626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4.1291666666667</v>
      </c>
      <c r="F87" s="13" t="n">
        <f aca="false">+F8*100/F10</f>
        <v>1.31666666666667</v>
      </c>
      <c r="G87" s="13" t="n">
        <f aca="false">+G8*100/G10</f>
        <v>12.2883333333333</v>
      </c>
      <c r="H87" s="13" t="n">
        <f aca="false">+H8*100/H10</f>
        <v>10.19</v>
      </c>
      <c r="I87" s="13" t="n">
        <f aca="false">+I8*100/I10</f>
        <v>6.04166666666667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894</v>
      </c>
      <c r="F88" s="16" t="n">
        <f aca="false">+F75/F10</f>
        <v>-0.0110198333333333</v>
      </c>
      <c r="G88" s="16" t="n">
        <f aca="false">+G75/G10</f>
        <v>-0.0765761666666667</v>
      </c>
      <c r="H88" s="16" t="n">
        <f aca="false">+H75/H10</f>
        <v>-0.0390226666666667</v>
      </c>
      <c r="I88" s="16" t="n">
        <f aca="false">+I75/I10</f>
        <v>0.0938533333333333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23049</v>
      </c>
      <c r="F90" s="16" t="n">
        <f aca="false">+F53/F10</f>
        <v>0.9383205</v>
      </c>
      <c r="G90" s="16" t="n">
        <f aca="false">+G53/G10</f>
        <v>0.930420333333333</v>
      </c>
      <c r="H90" s="16" t="n">
        <f aca="false">+H53/H10</f>
        <v>1.0212445</v>
      </c>
      <c r="I90" s="16" t="n">
        <f aca="false">+I53/I10</f>
        <v>1.06476716666667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95525727069351</v>
      </c>
      <c r="F91" s="16" t="n">
        <f aca="false">+F11/F75</f>
        <v>-85.3007456253119</v>
      </c>
      <c r="G91" s="16" t="n">
        <f aca="false">+G11/G75</f>
        <v>-14.4953717105192</v>
      </c>
      <c r="H91" s="16" t="n">
        <f aca="false">+H11/H75</f>
        <v>-28.1887450029043</v>
      </c>
      <c r="I91" s="16" t="n">
        <f aca="false">+I11/I75</f>
        <v>11.7204148316522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869948555738777</v>
      </c>
      <c r="F94" s="56" t="n">
        <f aca="false">+F11/F53</f>
        <v>1.00178990014606</v>
      </c>
      <c r="G94" s="56" t="n">
        <f aca="false">+G11/G53</f>
        <v>1.19300918115504</v>
      </c>
      <c r="H94" s="56" t="n">
        <f aca="false">+H11/H53</f>
        <v>1.07711718398483</v>
      </c>
      <c r="I94" s="56" t="n">
        <f aca="false">+I11/I53</f>
        <v>1.0330897067794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-2.07123118040515</v>
      </c>
      <c r="F96" s="62" t="n">
        <f aca="false">+F60*100/F58</f>
        <v>-46.3585548071035</v>
      </c>
      <c r="G96" s="62" t="n">
        <f aca="false">+G60*100/G58</f>
        <v>-35.7942547296677</v>
      </c>
      <c r="H96" s="62" t="n">
        <f aca="false">+H60*100/H58</f>
        <v>-9.00212066382614</v>
      </c>
      <c r="I96" s="62" t="n">
        <f aca="false">+I60*100/I58</f>
        <v>25.7751665609541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2.8995085031818</v>
      </c>
      <c r="F97" s="63" t="n">
        <f aca="false">+F69*100/F58</f>
        <v>-6.14721371708512</v>
      </c>
      <c r="G97" s="63" t="n">
        <f aca="false">+G69*100/G58</f>
        <v>-41.0215074088676</v>
      </c>
      <c r="H97" s="63" t="n">
        <f aca="false">+H69*100/H58</f>
        <v>-16.0551344801038</v>
      </c>
      <c r="I97" s="63" t="n">
        <f aca="false">+I69*100/I58</f>
        <v>21.5308388089026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32.0572584230984</v>
      </c>
      <c r="F98" s="63" t="n">
        <f aca="false">+F75*100/F58</f>
        <v>-6.47828536436007</v>
      </c>
      <c r="G98" s="63" t="n">
        <f aca="false">+G75*100/G58</f>
        <v>-41.3565311629699</v>
      </c>
      <c r="H98" s="63" t="n">
        <f aca="false">+H75*100/H58</f>
        <v>-16.2687990038717</v>
      </c>
      <c r="I98" s="63" t="n">
        <f aca="false">+I75*100/I58</f>
        <v>20.5036188639702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8.62950605730513</v>
      </c>
      <c r="F99" s="63" t="n">
        <f aca="false">+F75*100/F25</f>
        <v>-1.14465195181517</v>
      </c>
      <c r="G99" s="63" t="n">
        <f aca="false">+G75*100/G25</f>
        <v>-8.11695229117341</v>
      </c>
      <c r="H99" s="63" t="n">
        <f aca="false">+H75*100/H25</f>
        <v>-3.7600617576686</v>
      </c>
      <c r="I99" s="63" t="n">
        <f aca="false">+I75*100/I25</f>
        <v>8.68682568037443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8.73858436888165</v>
      </c>
      <c r="F100" s="64" t="n">
        <f aca="false">+F75*100/F53</f>
        <v>-1.17442103559853</v>
      </c>
      <c r="G100" s="64" t="n">
        <f aca="false">+G75*100/G53</f>
        <v>-8.23027656675603</v>
      </c>
      <c r="H100" s="64" t="n">
        <f aca="false">+H75*100/H53</f>
        <v>-3.82108953014353</v>
      </c>
      <c r="I100" s="64" t="n">
        <f aca="false">+I75*100/I53</f>
        <v>8.81444660123661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.24823778053738</v>
      </c>
      <c r="F102" s="13" t="n">
        <f aca="false">+F38*100/F25</f>
        <v>2.53478802584543</v>
      </c>
      <c r="G102" s="13" t="n">
        <f aca="false">+G38*100/G25</f>
        <v>1.37691941046508</v>
      </c>
      <c r="H102" s="13" t="n">
        <f aca="false">+H38*100/H25</f>
        <v>1.59713013771337</v>
      </c>
      <c r="I102" s="13" t="n">
        <f aca="false">+I38*100/I25</f>
        <v>1.4478608429516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8.7517622194626</v>
      </c>
      <c r="F103" s="16" t="n">
        <f aca="false">+F53*100/F25</f>
        <v>97.4652119741546</v>
      </c>
      <c r="G103" s="16" t="n">
        <f aca="false">+G53*100/G25</f>
        <v>98.6230805895349</v>
      </c>
      <c r="H103" s="16" t="n">
        <f aca="false">+H53*100/H25</f>
        <v>98.4028698622866</v>
      </c>
      <c r="I103" s="16" t="n">
        <f aca="false">+I53*100/I25</f>
        <v>98.5521391570484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174.926278995869</v>
      </c>
      <c r="F104" s="56" t="n">
        <f aca="false">F69/F70</f>
        <v>-18.5676235572655</v>
      </c>
      <c r="G104" s="56" t="n">
        <f aca="false">G69/G70</f>
        <v>-122.443578721118</v>
      </c>
      <c r="H104" s="56" t="n">
        <f aca="false">H69/H70</f>
        <v>-75.1417886178862</v>
      </c>
      <c r="I104" s="56" t="n">
        <f aca="false">I69/I70</f>
        <v>35.3667464114833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269190394992956</v>
      </c>
      <c r="F106" s="13" t="n">
        <f aca="false">+F58/F25</f>
        <v>0.176690572803787</v>
      </c>
      <c r="G106" s="13" t="n">
        <f aca="false">+G58/G25</f>
        <v>0.196267725143283</v>
      </c>
      <c r="H106" s="13" t="n">
        <f aca="false">+H58/H25</f>
        <v>0.23112104075868</v>
      </c>
      <c r="I106" s="13" t="n">
        <f aca="false">+I58/I25</f>
        <v>0.423672803225936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2875557881129</v>
      </c>
      <c r="F107" s="16" t="n">
        <f aca="false">+F58/F23</f>
        <v>0.488918408290044</v>
      </c>
      <c r="G107" s="16" t="n">
        <f aca="false">+G58/G23</f>
        <v>0.387181293169334</v>
      </c>
      <c r="H107" s="16" t="n">
        <f aca="false">+H58/H23</f>
        <v>0.396350922803428</v>
      </c>
      <c r="I107" s="16" t="n">
        <f aca="false">+I58/I23</f>
        <v>0.624494385343798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425902084488286</v>
      </c>
      <c r="F108" s="56" t="n">
        <f aca="false">+F58/F111</f>
        <v>0.324226969838672</v>
      </c>
      <c r="G108" s="56" t="n">
        <f aca="false">+G58/G111</f>
        <v>0.482851720000017</v>
      </c>
      <c r="H108" s="56" t="n">
        <f aca="false">+H58/H111</f>
        <v>0.692601550972558</v>
      </c>
      <c r="I108" s="56" t="n">
        <f aca="false">+I58/I111</f>
        <v>1.76498841952922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51.6351931330472</v>
      </c>
      <c r="F110" s="13" t="n">
        <f aca="false">+F19/F34</f>
        <v>22.4992145774427</v>
      </c>
      <c r="G110" s="13" t="n">
        <f aca="false">+G19/G34</f>
        <v>30.5206954067231</v>
      </c>
      <c r="H110" s="13" t="n">
        <f aca="false">+H19/H34</f>
        <v>21.8937175722962</v>
      </c>
      <c r="I110" s="13" t="n">
        <f aca="false">+I19/I34</f>
        <v>17.5791363457174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3928734</v>
      </c>
      <c r="F111" s="44" t="n">
        <f aca="false">+F19-F34</f>
        <v>3147872</v>
      </c>
      <c r="G111" s="44" t="n">
        <f aca="false">+G19-G34</f>
        <v>2300843</v>
      </c>
      <c r="H111" s="44" t="n">
        <f aca="false">+H19-H34</f>
        <v>2077922</v>
      </c>
      <c r="I111" s="69" t="n">
        <f aca="false">+I19-I34</f>
        <v>1556068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54:16Z</dcterms:modified>
  <cp:revision>0</cp:revision>
  <dc:subject/>
  <dc:title/>
</cp:coreProperties>
</file>